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2">
  <si>
    <t xml:space="preserve">Приложение 23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Субвенции местным бюджетам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Тверской области  на 2011 год</t>
  </si>
  <si>
    <t xml:space="preserve">(тыс.руб.) </t>
  </si>
  <si>
    <t xml:space="preserve">№
 п/п</t>
  </si>
  <si>
    <t xml:space="preserve">Наименование 
муниципальных образований</t>
  </si>
  <si>
    <t xml:space="preserve">Утверждено законом об областном бюджете</t>
  </si>
  <si>
    <t xml:space="preserve">Кассовое исполнение</t>
  </si>
  <si>
    <t xml:space="preserve">Всего</t>
  </si>
  <si>
    <t xml:space="preserve">в том числе</t>
  </si>
  <si>
    <t xml:space="preserve">заработная плата с начислениями и компенсационными выплатами</t>
  </si>
  <si>
    <t xml:space="preserve">дополнительно</t>
  </si>
  <si>
    <t xml:space="preserve"> расходы на обеспечение образовательного процесса </t>
  </si>
  <si>
    <t xml:space="preserve">за счет средств областного бюджета</t>
  </si>
  <si>
    <t xml:space="preserve">в рамках реализации комплекса мер по модернизации общего образования</t>
  </si>
  <si>
    <t xml:space="preserve">г.Вышний Волочек</t>
  </si>
  <si>
    <t xml:space="preserve">г.Кимры</t>
  </si>
  <si>
    <t xml:space="preserve">г.Ржев</t>
  </si>
  <si>
    <t xml:space="preserve">г.Тверь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  <si>
    <t xml:space="preserve">Нераспределенный остаток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_-* #,##0.0_р_._-;\-* #,##0.0_р_._-;_-* \-?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8" fillId="0" borderId="11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8" fillId="24" borderId="10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5" fillId="0" borderId="1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1" fillId="0" borderId="11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1" fillId="24" borderId="10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8" fillId="0" borderId="0" xfId="7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1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Bud1-2003" xfId="59"/>
    <cellStyle name="Обычный_Прилож. № (общее образ) 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Финансовый 2" xfId="66"/>
    <cellStyle name="Финансовый 3" xfId="67"/>
    <cellStyle name="Финансовый 4" xfId="68"/>
    <cellStyle name="Финансовый 5" xfId="69"/>
    <cellStyle name="Финансовый_Прилож. № (общее образ) " xfId="70"/>
    <cellStyle name="Хороший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9.56"/>
    <col collapsed="false" customWidth="true" hidden="true" outlineLevel="0" max="3" min="3" style="1" width="0.13"/>
    <col collapsed="false" customWidth="true" hidden="false" outlineLevel="0" max="4" min="4" style="1" width="17.42"/>
    <col collapsed="false" customWidth="true" hidden="true" outlineLevel="0" max="5" min="5" style="1" width="18.85"/>
    <col collapsed="false" customWidth="true" hidden="true" outlineLevel="0" max="6" min="6" style="1" width="13.14"/>
    <col collapsed="false" customWidth="true" hidden="false" outlineLevel="0" max="7" min="7" style="1" width="20.41"/>
    <col collapsed="false" customWidth="true" hidden="true" outlineLevel="0" max="8" min="8" style="1" width="21.56"/>
    <col collapsed="false" customWidth="true" hidden="false" outlineLevel="0" max="9" min="9" style="1" width="19.99"/>
    <col collapsed="false" customWidth="true" hidden="false" outlineLevel="0" max="10" min="10" style="3" width="20.56"/>
    <col collapsed="false" customWidth="true" hidden="false" outlineLevel="0" max="11" min="11" style="1" width="17.42"/>
    <col collapsed="false" customWidth="true" hidden="true" outlineLevel="0" max="12" min="12" style="1" width="18.85"/>
    <col collapsed="false" customWidth="true" hidden="true" outlineLevel="0" max="13" min="13" style="1" width="13.14"/>
    <col collapsed="false" customWidth="true" hidden="false" outlineLevel="0" max="14" min="14" style="1" width="20.41"/>
    <col collapsed="false" customWidth="true" hidden="true" outlineLevel="0" max="15" min="15" style="1" width="21.56"/>
    <col collapsed="false" customWidth="true" hidden="false" outlineLevel="0" max="16" min="16" style="1" width="19.99"/>
    <col collapsed="false" customWidth="true" hidden="false" outlineLevel="0" max="17" min="17" style="3" width="20.56"/>
    <col collapsed="false" customWidth="false" hidden="false" outlineLevel="0" max="257" min="18" style="1" width="9.14"/>
  </cols>
  <sheetData>
    <row r="1" customFormat="false" ht="30.7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4"/>
      <c r="L1" s="4"/>
      <c r="M1" s="4"/>
      <c r="N1" s="4"/>
      <c r="O1" s="4"/>
      <c r="P1" s="4"/>
      <c r="Q1" s="7" t="s">
        <v>0</v>
      </c>
    </row>
    <row r="2" customFormat="false" ht="54" hidden="false" customHeight="true" outlineLevel="0" collapsed="false">
      <c r="A2" s="4"/>
      <c r="B2" s="8"/>
      <c r="C2" s="6"/>
      <c r="D2" s="6"/>
      <c r="E2" s="6"/>
      <c r="F2" s="6"/>
      <c r="G2" s="6"/>
      <c r="H2" s="6"/>
      <c r="I2" s="6"/>
      <c r="J2" s="6"/>
      <c r="K2" s="4"/>
      <c r="L2" s="4"/>
      <c r="M2" s="4"/>
      <c r="N2" s="4"/>
      <c r="O2" s="4"/>
      <c r="P2" s="9" t="s">
        <v>1</v>
      </c>
      <c r="Q2" s="9"/>
    </row>
    <row r="3" customFormat="false" ht="64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4"/>
    </row>
    <row r="4" customFormat="false" ht="15.75" hidden="false" customHeight="false" outlineLevel="0" collapsed="false">
      <c r="A4" s="4"/>
      <c r="B4" s="11"/>
      <c r="C4" s="11"/>
      <c r="D4" s="11"/>
      <c r="E4" s="11"/>
      <c r="F4" s="11"/>
      <c r="G4" s="11"/>
      <c r="H4" s="4"/>
      <c r="I4" s="4"/>
      <c r="J4" s="12"/>
      <c r="K4" s="11"/>
      <c r="L4" s="11"/>
      <c r="M4" s="11"/>
      <c r="N4" s="11"/>
      <c r="O4" s="4"/>
      <c r="P4" s="4"/>
      <c r="Q4" s="12" t="s">
        <v>3</v>
      </c>
    </row>
    <row r="5" customFormat="false" ht="15" hidden="false" customHeight="true" outlineLevel="0" collapsed="false">
      <c r="A5" s="13" t="s">
        <v>4</v>
      </c>
      <c r="B5" s="14" t="s">
        <v>5</v>
      </c>
      <c r="C5" s="11"/>
      <c r="D5" s="15" t="s">
        <v>6</v>
      </c>
      <c r="E5" s="15"/>
      <c r="F5" s="15"/>
      <c r="G5" s="15"/>
      <c r="H5" s="15"/>
      <c r="I5" s="15"/>
      <c r="J5" s="15"/>
      <c r="K5" s="16" t="s">
        <v>7</v>
      </c>
      <c r="L5" s="16"/>
      <c r="M5" s="16"/>
      <c r="N5" s="16"/>
      <c r="O5" s="16"/>
      <c r="P5" s="16"/>
      <c r="Q5" s="16"/>
    </row>
    <row r="6" s="20" customFormat="true" ht="18" hidden="false" customHeight="true" outlineLevel="0" collapsed="false">
      <c r="A6" s="13"/>
      <c r="B6" s="14"/>
      <c r="C6" s="17" t="s">
        <v>8</v>
      </c>
      <c r="D6" s="14" t="s">
        <v>8</v>
      </c>
      <c r="E6" s="18" t="s">
        <v>9</v>
      </c>
      <c r="F6" s="19"/>
      <c r="G6" s="14" t="s">
        <v>9</v>
      </c>
      <c r="H6" s="14"/>
      <c r="I6" s="14"/>
      <c r="J6" s="14"/>
      <c r="K6" s="14" t="s">
        <v>8</v>
      </c>
      <c r="L6" s="18" t="s">
        <v>9</v>
      </c>
      <c r="M6" s="19"/>
      <c r="N6" s="14" t="s">
        <v>9</v>
      </c>
      <c r="O6" s="14"/>
      <c r="P6" s="14"/>
      <c r="Q6" s="14"/>
    </row>
    <row r="7" s="20" customFormat="true" ht="35.25" hidden="false" customHeight="true" outlineLevel="0" collapsed="false">
      <c r="A7" s="13"/>
      <c r="B7" s="14"/>
      <c r="C7" s="17"/>
      <c r="D7" s="14"/>
      <c r="E7" s="21" t="s">
        <v>10</v>
      </c>
      <c r="F7" s="21" t="s">
        <v>11</v>
      </c>
      <c r="G7" s="14" t="s">
        <v>10</v>
      </c>
      <c r="H7" s="14" t="s">
        <v>12</v>
      </c>
      <c r="I7" s="14"/>
      <c r="J7" s="14"/>
      <c r="K7" s="14"/>
      <c r="L7" s="21" t="s">
        <v>10</v>
      </c>
      <c r="M7" s="21" t="s">
        <v>11</v>
      </c>
      <c r="N7" s="14" t="s">
        <v>10</v>
      </c>
      <c r="O7" s="14" t="s">
        <v>12</v>
      </c>
      <c r="P7" s="14"/>
      <c r="Q7" s="14"/>
    </row>
    <row r="8" s="20" customFormat="true" ht="78" hidden="false" customHeight="true" outlineLevel="0" collapsed="false">
      <c r="A8" s="13"/>
      <c r="B8" s="14"/>
      <c r="C8" s="22"/>
      <c r="D8" s="14"/>
      <c r="E8" s="21"/>
      <c r="F8" s="21"/>
      <c r="G8" s="14"/>
      <c r="H8" s="21" t="s">
        <v>13</v>
      </c>
      <c r="I8" s="14" t="s">
        <v>13</v>
      </c>
      <c r="J8" s="14" t="s">
        <v>14</v>
      </c>
      <c r="K8" s="14"/>
      <c r="L8" s="21"/>
      <c r="M8" s="21"/>
      <c r="N8" s="14"/>
      <c r="O8" s="21" t="s">
        <v>13</v>
      </c>
      <c r="P8" s="14" t="s">
        <v>13</v>
      </c>
      <c r="Q8" s="14" t="s">
        <v>14</v>
      </c>
    </row>
    <row r="9" s="30" customFormat="true" ht="15.75" hidden="false" customHeight="true" outlineLevel="0" collapsed="false">
      <c r="A9" s="23" t="n">
        <v>1</v>
      </c>
      <c r="B9" s="24" t="n">
        <v>2</v>
      </c>
      <c r="C9" s="25" t="n">
        <v>3</v>
      </c>
      <c r="D9" s="25" t="n">
        <v>3</v>
      </c>
      <c r="E9" s="26" t="n">
        <v>4</v>
      </c>
      <c r="F9" s="26"/>
      <c r="G9" s="27" t="n">
        <v>4</v>
      </c>
      <c r="H9" s="28" t="n">
        <v>5</v>
      </c>
      <c r="I9" s="26" t="n">
        <v>5</v>
      </c>
      <c r="J9" s="29" t="n">
        <v>6</v>
      </c>
      <c r="K9" s="25" t="n">
        <v>7</v>
      </c>
      <c r="L9" s="26" t="n">
        <v>4</v>
      </c>
      <c r="M9" s="26"/>
      <c r="N9" s="27" t="n">
        <v>8</v>
      </c>
      <c r="O9" s="28" t="n">
        <v>5</v>
      </c>
      <c r="P9" s="26" t="n">
        <v>9</v>
      </c>
      <c r="Q9" s="29" t="n">
        <v>10</v>
      </c>
    </row>
    <row r="10" customFormat="false" ht="15.75" hidden="false" customHeight="false" outlineLevel="0" collapsed="false">
      <c r="A10" s="31" t="n">
        <v>1</v>
      </c>
      <c r="B10" s="32" t="s">
        <v>15</v>
      </c>
      <c r="C10" s="33" t="n">
        <f aca="false">E10+H10</f>
        <v>117198.1</v>
      </c>
      <c r="D10" s="33" t="n">
        <f aca="false">G10+H10</f>
        <v>117198.1</v>
      </c>
      <c r="E10" s="33" t="n">
        <v>105106.1</v>
      </c>
      <c r="F10" s="33"/>
      <c r="G10" s="34" t="n">
        <v>105106.1</v>
      </c>
      <c r="H10" s="35" t="n">
        <v>12092</v>
      </c>
      <c r="I10" s="33" t="n">
        <v>9301.6</v>
      </c>
      <c r="J10" s="33" t="n">
        <v>2790.4</v>
      </c>
      <c r="K10" s="33" t="n">
        <f aca="false">N10+P10+Q10</f>
        <v>117198.1</v>
      </c>
      <c r="L10" s="33"/>
      <c r="M10" s="33"/>
      <c r="N10" s="34" t="n">
        <v>105106.1</v>
      </c>
      <c r="O10" s="35"/>
      <c r="P10" s="33" t="n">
        <v>9301.6</v>
      </c>
      <c r="Q10" s="33" t="n">
        <v>2790.4</v>
      </c>
    </row>
    <row r="11" customFormat="false" ht="15.75" hidden="false" customHeight="false" outlineLevel="0" collapsed="false">
      <c r="A11" s="31" t="n">
        <f aca="false">A10+1</f>
        <v>2</v>
      </c>
      <c r="B11" s="32" t="s">
        <v>16</v>
      </c>
      <c r="C11" s="33" t="n">
        <f aca="false">E11+H11</f>
        <v>108983.9</v>
      </c>
      <c r="D11" s="33" t="n">
        <f aca="false">G11+H11</f>
        <v>108983.9</v>
      </c>
      <c r="E11" s="33" t="n">
        <v>97743.9</v>
      </c>
      <c r="F11" s="33"/>
      <c r="G11" s="34" t="n">
        <v>97743.9</v>
      </c>
      <c r="H11" s="35" t="n">
        <v>11240</v>
      </c>
      <c r="I11" s="33" t="n">
        <v>11240</v>
      </c>
      <c r="J11" s="36"/>
      <c r="K11" s="33" t="n">
        <f aca="false">N11+P11+Q11</f>
        <v>108983.9</v>
      </c>
      <c r="L11" s="33"/>
      <c r="M11" s="33"/>
      <c r="N11" s="34" t="n">
        <v>97743.9</v>
      </c>
      <c r="O11" s="35"/>
      <c r="P11" s="33" t="n">
        <v>11240</v>
      </c>
      <c r="Q11" s="36"/>
    </row>
    <row r="12" customFormat="false" ht="15.75" hidden="false" customHeight="false" outlineLevel="0" collapsed="false">
      <c r="A12" s="31" t="n">
        <f aca="false">A11+1</f>
        <v>3</v>
      </c>
      <c r="B12" s="32" t="s">
        <v>17</v>
      </c>
      <c r="C12" s="33" t="n">
        <f aca="false">E12+H12</f>
        <v>131103.3</v>
      </c>
      <c r="D12" s="33" t="n">
        <f aca="false">G12+H12</f>
        <v>131103.3</v>
      </c>
      <c r="E12" s="33" t="n">
        <v>117582.3</v>
      </c>
      <c r="F12" s="33"/>
      <c r="G12" s="34" t="n">
        <v>117582.3</v>
      </c>
      <c r="H12" s="35" t="n">
        <v>13521</v>
      </c>
      <c r="I12" s="33" t="n">
        <v>10879.4</v>
      </c>
      <c r="J12" s="33" t="n">
        <v>2641.6</v>
      </c>
      <c r="K12" s="33" t="n">
        <f aca="false">N12+P12+Q12</f>
        <v>131103.3</v>
      </c>
      <c r="L12" s="33"/>
      <c r="M12" s="33"/>
      <c r="N12" s="34" t="n">
        <v>117582.3</v>
      </c>
      <c r="O12" s="35"/>
      <c r="P12" s="33" t="n">
        <v>10879.4</v>
      </c>
      <c r="Q12" s="33" t="n">
        <v>2641.6</v>
      </c>
    </row>
    <row r="13" customFormat="false" ht="15.75" hidden="false" customHeight="false" outlineLevel="0" collapsed="false">
      <c r="A13" s="31" t="n">
        <f aca="false">A12+1</f>
        <v>4</v>
      </c>
      <c r="B13" s="32" t="s">
        <v>18</v>
      </c>
      <c r="C13" s="33" t="n">
        <f aca="false">E13+H13</f>
        <v>897263.2</v>
      </c>
      <c r="D13" s="33" t="n">
        <f aca="false">G13+H13</f>
        <v>897263.2</v>
      </c>
      <c r="E13" s="33" t="n">
        <v>804710.2</v>
      </c>
      <c r="F13" s="33"/>
      <c r="G13" s="34" t="n">
        <v>804710.2</v>
      </c>
      <c r="H13" s="35" t="n">
        <f aca="false">92553</f>
        <v>92553</v>
      </c>
      <c r="I13" s="33" t="n">
        <v>37479.8</v>
      </c>
      <c r="J13" s="33" t="n">
        <v>55073.2</v>
      </c>
      <c r="K13" s="33" t="n">
        <f aca="false">N13+P13+Q13</f>
        <v>897263.2</v>
      </c>
      <c r="L13" s="33"/>
      <c r="M13" s="33"/>
      <c r="N13" s="34" t="n">
        <v>804710.2</v>
      </c>
      <c r="O13" s="35"/>
      <c r="P13" s="33" t="n">
        <v>37479.8</v>
      </c>
      <c r="Q13" s="33" t="n">
        <v>55073.2</v>
      </c>
    </row>
    <row r="14" customFormat="false" ht="15.75" hidden="false" customHeight="false" outlineLevel="0" collapsed="false">
      <c r="A14" s="31" t="n">
        <f aca="false">A13+1</f>
        <v>5</v>
      </c>
      <c r="B14" s="32" t="s">
        <v>19</v>
      </c>
      <c r="C14" s="33" t="n">
        <f aca="false">E14+H14</f>
        <v>101981</v>
      </c>
      <c r="D14" s="33" t="n">
        <f aca="false">G14+H14</f>
        <v>101981</v>
      </c>
      <c r="E14" s="33" t="n">
        <v>91460</v>
      </c>
      <c r="F14" s="33"/>
      <c r="G14" s="34" t="n">
        <v>91460</v>
      </c>
      <c r="H14" s="35" t="n">
        <v>10521</v>
      </c>
      <c r="I14" s="33" t="n">
        <v>6426.5</v>
      </c>
      <c r="J14" s="33" t="n">
        <v>4094.5</v>
      </c>
      <c r="K14" s="33" t="n">
        <f aca="false">N14+P14+Q14</f>
        <v>101981</v>
      </c>
      <c r="L14" s="33"/>
      <c r="M14" s="33"/>
      <c r="N14" s="34" t="n">
        <v>91460</v>
      </c>
      <c r="O14" s="35"/>
      <c r="P14" s="33" t="n">
        <v>6426.5</v>
      </c>
      <c r="Q14" s="33" t="n">
        <v>4094.5</v>
      </c>
    </row>
    <row r="15" customFormat="false" ht="15.75" hidden="false" customHeight="false" outlineLevel="0" collapsed="false">
      <c r="A15" s="31" t="n">
        <f aca="false">A14+1</f>
        <v>6</v>
      </c>
      <c r="B15" s="32" t="s">
        <v>20</v>
      </c>
      <c r="C15" s="33" t="n">
        <f aca="false">E15+H15</f>
        <v>35591.4</v>
      </c>
      <c r="D15" s="33" t="n">
        <f aca="false">G15+H15</f>
        <v>36171.6</v>
      </c>
      <c r="E15" s="33" t="n">
        <v>32301.4</v>
      </c>
      <c r="F15" s="33" t="n">
        <v>580.2</v>
      </c>
      <c r="G15" s="34" t="n">
        <v>32881.6</v>
      </c>
      <c r="H15" s="35" t="n">
        <v>3290</v>
      </c>
      <c r="I15" s="33" t="n">
        <v>3290</v>
      </c>
      <c r="J15" s="33"/>
      <c r="K15" s="33" t="n">
        <f aca="false">N15+P15+Q15</f>
        <v>36171.6</v>
      </c>
      <c r="L15" s="33"/>
      <c r="M15" s="33"/>
      <c r="N15" s="34" t="n">
        <v>32881.6</v>
      </c>
      <c r="O15" s="35"/>
      <c r="P15" s="33" t="n">
        <v>3290</v>
      </c>
      <c r="Q15" s="33"/>
    </row>
    <row r="16" customFormat="false" ht="15.75" hidden="false" customHeight="false" outlineLevel="0" collapsed="false">
      <c r="A16" s="31" t="n">
        <f aca="false">A15+1</f>
        <v>7</v>
      </c>
      <c r="B16" s="32" t="s">
        <v>21</v>
      </c>
      <c r="C16" s="33" t="n">
        <f aca="false">E16+H16</f>
        <v>87613</v>
      </c>
      <c r="D16" s="33" t="n">
        <f aca="false">G16+H16</f>
        <v>87613</v>
      </c>
      <c r="E16" s="33" t="n">
        <v>78566</v>
      </c>
      <c r="F16" s="33"/>
      <c r="G16" s="34" t="n">
        <v>78566</v>
      </c>
      <c r="H16" s="35" t="n">
        <v>9047</v>
      </c>
      <c r="I16" s="33" t="n">
        <v>6574.4</v>
      </c>
      <c r="J16" s="33" t="n">
        <v>2472.6</v>
      </c>
      <c r="K16" s="33" t="n">
        <f aca="false">N16+P16+Q16</f>
        <v>87613</v>
      </c>
      <c r="L16" s="33"/>
      <c r="M16" s="33"/>
      <c r="N16" s="34" t="n">
        <v>78566</v>
      </c>
      <c r="O16" s="35"/>
      <c r="P16" s="33" t="n">
        <v>6574.4</v>
      </c>
      <c r="Q16" s="33" t="n">
        <v>2472.6</v>
      </c>
    </row>
    <row r="17" customFormat="false" ht="15.75" hidden="false" customHeight="false" outlineLevel="0" collapsed="false">
      <c r="A17" s="31" t="n">
        <f aca="false">A16+1</f>
        <v>8</v>
      </c>
      <c r="B17" s="32" t="s">
        <v>22</v>
      </c>
      <c r="C17" s="33" t="n">
        <f aca="false">E17+H17</f>
        <v>20014.5</v>
      </c>
      <c r="D17" s="33" t="n">
        <f aca="false">G17+H17</f>
        <v>20014.5</v>
      </c>
      <c r="E17" s="33" t="n">
        <v>18180.5</v>
      </c>
      <c r="F17" s="33"/>
      <c r="G17" s="34" t="n">
        <v>18180.5</v>
      </c>
      <c r="H17" s="35" t="n">
        <v>1834</v>
      </c>
      <c r="I17" s="33" t="n">
        <v>892.1</v>
      </c>
      <c r="J17" s="33" t="n">
        <v>941.9</v>
      </c>
      <c r="K17" s="33" t="n">
        <f aca="false">N17+P17+Q17</f>
        <v>20014.5</v>
      </c>
      <c r="L17" s="33"/>
      <c r="M17" s="33"/>
      <c r="N17" s="34" t="n">
        <v>18180.5</v>
      </c>
      <c r="O17" s="35"/>
      <c r="P17" s="33" t="n">
        <v>892.1</v>
      </c>
      <c r="Q17" s="33" t="n">
        <v>941.9</v>
      </c>
    </row>
    <row r="18" customFormat="false" ht="15.75" hidden="false" customHeight="false" outlineLevel="0" collapsed="false">
      <c r="A18" s="31" t="n">
        <f aca="false">A17+1</f>
        <v>9</v>
      </c>
      <c r="B18" s="32" t="s">
        <v>23</v>
      </c>
      <c r="C18" s="33" t="n">
        <f aca="false">E18+H18</f>
        <v>105970.2</v>
      </c>
      <c r="D18" s="33" t="n">
        <f aca="false">G18+H18</f>
        <v>105970.2</v>
      </c>
      <c r="E18" s="33" t="n">
        <v>95050.2</v>
      </c>
      <c r="F18" s="33"/>
      <c r="G18" s="34" t="n">
        <v>95050.2</v>
      </c>
      <c r="H18" s="35" t="n">
        <v>10920</v>
      </c>
      <c r="I18" s="33" t="n">
        <v>6386.5</v>
      </c>
      <c r="J18" s="33" t="n">
        <v>4533.5</v>
      </c>
      <c r="K18" s="33" t="n">
        <f aca="false">N18+P18+Q18</f>
        <v>105970.2</v>
      </c>
      <c r="L18" s="33"/>
      <c r="M18" s="33"/>
      <c r="N18" s="34" t="n">
        <v>95050.2</v>
      </c>
      <c r="O18" s="35"/>
      <c r="P18" s="33" t="n">
        <v>6386.5</v>
      </c>
      <c r="Q18" s="33" t="n">
        <v>4533.5</v>
      </c>
    </row>
    <row r="19" customFormat="false" ht="15.75" hidden="false" customHeight="false" outlineLevel="0" collapsed="false">
      <c r="A19" s="31" t="n">
        <f aca="false">A18+1</f>
        <v>10</v>
      </c>
      <c r="B19" s="32" t="s">
        <v>24</v>
      </c>
      <c r="C19" s="33" t="n">
        <f aca="false">E19+H19</f>
        <v>37520.9</v>
      </c>
      <c r="D19" s="33" t="n">
        <f aca="false">G19+H19</f>
        <v>37520.9</v>
      </c>
      <c r="E19" s="33" t="n">
        <v>33639.9</v>
      </c>
      <c r="F19" s="33"/>
      <c r="G19" s="34" t="n">
        <v>33639.9</v>
      </c>
      <c r="H19" s="35" t="n">
        <v>3881</v>
      </c>
      <c r="I19" s="33" t="n">
        <v>3881</v>
      </c>
      <c r="J19" s="33"/>
      <c r="K19" s="33" t="n">
        <f aca="false">N19+P19+Q19</f>
        <v>37520.9</v>
      </c>
      <c r="L19" s="33"/>
      <c r="M19" s="33"/>
      <c r="N19" s="34" t="n">
        <v>33639.9</v>
      </c>
      <c r="O19" s="35"/>
      <c r="P19" s="33" t="n">
        <v>3881</v>
      </c>
      <c r="Q19" s="33"/>
    </row>
    <row r="20" customFormat="false" ht="15.75" hidden="false" customHeight="false" outlineLevel="0" collapsed="false">
      <c r="A20" s="31" t="n">
        <f aca="false">A19+1</f>
        <v>11</v>
      </c>
      <c r="B20" s="32" t="s">
        <v>25</v>
      </c>
      <c r="C20" s="33" t="n">
        <f aca="false">E20+H20</f>
        <v>69849.3</v>
      </c>
      <c r="D20" s="33" t="n">
        <f aca="false">G20+H20</f>
        <v>69849.3</v>
      </c>
      <c r="E20" s="33" t="n">
        <v>62650.3</v>
      </c>
      <c r="F20" s="33"/>
      <c r="G20" s="34" t="n">
        <v>62650.3</v>
      </c>
      <c r="H20" s="35" t="n">
        <v>7199</v>
      </c>
      <c r="I20" s="33" t="n">
        <v>7199</v>
      </c>
      <c r="J20" s="33"/>
      <c r="K20" s="33" t="n">
        <f aca="false">N20+P20+Q20</f>
        <v>69849.3</v>
      </c>
      <c r="L20" s="33"/>
      <c r="M20" s="33"/>
      <c r="N20" s="34" t="n">
        <v>62650.3</v>
      </c>
      <c r="O20" s="35"/>
      <c r="P20" s="33" t="n">
        <v>7199</v>
      </c>
      <c r="Q20" s="33"/>
    </row>
    <row r="21" customFormat="false" ht="15.75" hidden="false" customHeight="false" outlineLevel="0" collapsed="false">
      <c r="A21" s="31" t="n">
        <f aca="false">A20+1</f>
        <v>12</v>
      </c>
      <c r="B21" s="32" t="s">
        <v>26</v>
      </c>
      <c r="C21" s="33" t="n">
        <f aca="false">E21+H21</f>
        <v>22849.4</v>
      </c>
      <c r="D21" s="33" t="n">
        <f aca="false">G21+H21</f>
        <v>22849.4</v>
      </c>
      <c r="E21" s="33" t="n">
        <v>21178.4</v>
      </c>
      <c r="F21" s="33"/>
      <c r="G21" s="34" t="n">
        <v>21178.4</v>
      </c>
      <c r="H21" s="35" t="n">
        <v>1671</v>
      </c>
      <c r="I21" s="33" t="n">
        <v>1671</v>
      </c>
      <c r="J21" s="33"/>
      <c r="K21" s="33" t="n">
        <f aca="false">N21+P21+Q21</f>
        <v>22849.4</v>
      </c>
      <c r="L21" s="33"/>
      <c r="M21" s="33"/>
      <c r="N21" s="34" t="n">
        <v>21178.4</v>
      </c>
      <c r="O21" s="35"/>
      <c r="P21" s="33" t="n">
        <v>1671</v>
      </c>
      <c r="Q21" s="33"/>
    </row>
    <row r="22" customFormat="false" ht="15.75" hidden="false" customHeight="false" outlineLevel="0" collapsed="false">
      <c r="A22" s="31" t="n">
        <f aca="false">A21+1</f>
        <v>13</v>
      </c>
      <c r="B22" s="32" t="s">
        <v>27</v>
      </c>
      <c r="C22" s="33" t="n">
        <f aca="false">E22+H22</f>
        <v>47762.8</v>
      </c>
      <c r="D22" s="33" t="n">
        <f aca="false">G22+H22</f>
        <v>47762.8</v>
      </c>
      <c r="E22" s="33" t="n">
        <v>42837.8</v>
      </c>
      <c r="F22" s="33"/>
      <c r="G22" s="34" t="n">
        <v>42837.8</v>
      </c>
      <c r="H22" s="35" t="n">
        <v>4925</v>
      </c>
      <c r="I22" s="33" t="n">
        <v>3381.2</v>
      </c>
      <c r="J22" s="33" t="n">
        <v>1543.8</v>
      </c>
      <c r="K22" s="33" t="n">
        <f aca="false">N22+P22+Q22</f>
        <v>47762.8</v>
      </c>
      <c r="L22" s="33"/>
      <c r="M22" s="33"/>
      <c r="N22" s="34" t="n">
        <v>42837.8</v>
      </c>
      <c r="O22" s="35"/>
      <c r="P22" s="33" t="n">
        <v>3381.2</v>
      </c>
      <c r="Q22" s="33" t="n">
        <v>1543.8</v>
      </c>
    </row>
    <row r="23" customFormat="false" ht="15.75" hidden="false" customHeight="false" outlineLevel="0" collapsed="false">
      <c r="A23" s="31" t="n">
        <f aca="false">A22+1</f>
        <v>14</v>
      </c>
      <c r="B23" s="32" t="s">
        <v>28</v>
      </c>
      <c r="C23" s="33" t="n">
        <f aca="false">E23+H23</f>
        <v>55352.2</v>
      </c>
      <c r="D23" s="33" t="n">
        <f aca="false">G23+H23</f>
        <v>58357.6</v>
      </c>
      <c r="E23" s="33" t="n">
        <v>49636.2</v>
      </c>
      <c r="F23" s="33" t="n">
        <v>3005.4</v>
      </c>
      <c r="G23" s="34" t="n">
        <v>52641.6</v>
      </c>
      <c r="H23" s="35" t="n">
        <v>5716</v>
      </c>
      <c r="I23" s="33" t="n">
        <v>4378.3</v>
      </c>
      <c r="J23" s="33" t="n">
        <v>1337.7</v>
      </c>
      <c r="K23" s="33" t="n">
        <f aca="false">N23+P23+Q23</f>
        <v>58357.6</v>
      </c>
      <c r="L23" s="33"/>
      <c r="M23" s="33"/>
      <c r="N23" s="34" t="n">
        <v>52641.6</v>
      </c>
      <c r="O23" s="35"/>
      <c r="P23" s="33" t="n">
        <v>4378.3</v>
      </c>
      <c r="Q23" s="33" t="n">
        <v>1337.7</v>
      </c>
    </row>
    <row r="24" customFormat="false" ht="15.75" hidden="false" customHeight="false" outlineLevel="0" collapsed="false">
      <c r="A24" s="31" t="n">
        <f aca="false">A23+1</f>
        <v>15</v>
      </c>
      <c r="B24" s="32" t="s">
        <v>29</v>
      </c>
      <c r="C24" s="33" t="n">
        <f aca="false">E24+H24</f>
        <v>158061</v>
      </c>
      <c r="D24" s="33" t="n">
        <f aca="false">G24+H24</f>
        <v>158061</v>
      </c>
      <c r="E24" s="33" t="n">
        <v>141772</v>
      </c>
      <c r="F24" s="33"/>
      <c r="G24" s="34" t="n">
        <v>141772</v>
      </c>
      <c r="H24" s="35" t="n">
        <v>16289</v>
      </c>
      <c r="I24" s="33" t="n">
        <v>16289</v>
      </c>
      <c r="J24" s="33"/>
      <c r="K24" s="33" t="n">
        <f aca="false">N24+P24+Q24</f>
        <v>158061</v>
      </c>
      <c r="L24" s="33"/>
      <c r="M24" s="33"/>
      <c r="N24" s="34" t="n">
        <v>141772</v>
      </c>
      <c r="O24" s="35"/>
      <c r="P24" s="33" t="n">
        <v>16289</v>
      </c>
      <c r="Q24" s="33"/>
    </row>
    <row r="25" customFormat="false" ht="15.75" hidden="false" customHeight="false" outlineLevel="0" collapsed="false">
      <c r="A25" s="31" t="n">
        <f aca="false">A24+1</f>
        <v>16</v>
      </c>
      <c r="B25" s="32" t="s">
        <v>30</v>
      </c>
      <c r="C25" s="33" t="n">
        <f aca="false">E25+H25</f>
        <v>55876.5</v>
      </c>
      <c r="D25" s="33" t="n">
        <f aca="false">G25+H25</f>
        <v>55876.5</v>
      </c>
      <c r="E25" s="33" t="n">
        <v>50107.5</v>
      </c>
      <c r="F25" s="33"/>
      <c r="G25" s="34" t="n">
        <v>50107.5</v>
      </c>
      <c r="H25" s="35" t="n">
        <v>5769</v>
      </c>
      <c r="I25" s="33" t="n">
        <v>4315.8</v>
      </c>
      <c r="J25" s="33" t="n">
        <v>1453.2</v>
      </c>
      <c r="K25" s="33" t="n">
        <f aca="false">N25+P25+Q25</f>
        <v>55876.5</v>
      </c>
      <c r="L25" s="33"/>
      <c r="M25" s="33"/>
      <c r="N25" s="34" t="n">
        <v>50107.5</v>
      </c>
      <c r="O25" s="35"/>
      <c r="P25" s="33" t="n">
        <v>4315.8</v>
      </c>
      <c r="Q25" s="33" t="n">
        <v>1453.2</v>
      </c>
    </row>
    <row r="26" customFormat="false" ht="15.75" hidden="false" customHeight="false" outlineLevel="0" collapsed="false">
      <c r="A26" s="31" t="n">
        <f aca="false">A25+1</f>
        <v>17</v>
      </c>
      <c r="B26" s="32" t="s">
        <v>31</v>
      </c>
      <c r="C26" s="33" t="n">
        <f aca="false">E26+H26</f>
        <v>63565.4</v>
      </c>
      <c r="D26" s="33" t="n">
        <f aca="false">G26+H26</f>
        <v>63565.4</v>
      </c>
      <c r="E26" s="33" t="n">
        <v>56997.4</v>
      </c>
      <c r="F26" s="33"/>
      <c r="G26" s="34" t="n">
        <v>56997.4</v>
      </c>
      <c r="H26" s="35" t="n">
        <v>6568</v>
      </c>
      <c r="I26" s="33" t="n">
        <v>5393.8</v>
      </c>
      <c r="J26" s="33" t="n">
        <v>1174.2</v>
      </c>
      <c r="K26" s="33" t="n">
        <f aca="false">N26+P26+Q26</f>
        <v>63565.4</v>
      </c>
      <c r="L26" s="33"/>
      <c r="M26" s="33"/>
      <c r="N26" s="34" t="n">
        <v>56997.4</v>
      </c>
      <c r="O26" s="35"/>
      <c r="P26" s="33" t="n">
        <v>5393.8</v>
      </c>
      <c r="Q26" s="33" t="n">
        <v>1174.2</v>
      </c>
    </row>
    <row r="27" customFormat="false" ht="15.75" hidden="false" customHeight="false" outlineLevel="0" collapsed="false">
      <c r="A27" s="31" t="n">
        <f aca="false">A26+1</f>
        <v>18</v>
      </c>
      <c r="B27" s="32" t="s">
        <v>32</v>
      </c>
      <c r="C27" s="33" t="n">
        <f aca="false">E27+H27</f>
        <v>27382.8</v>
      </c>
      <c r="D27" s="33" t="n">
        <f aca="false">G27+H27</f>
        <v>29012.2</v>
      </c>
      <c r="E27" s="33" t="n">
        <v>24555.8</v>
      </c>
      <c r="F27" s="33" t="n">
        <v>1629.4</v>
      </c>
      <c r="G27" s="34" t="n">
        <v>26185.2</v>
      </c>
      <c r="H27" s="35" t="n">
        <v>2827</v>
      </c>
      <c r="I27" s="33" t="n">
        <v>2019.5</v>
      </c>
      <c r="J27" s="33" t="n">
        <v>807.5</v>
      </c>
      <c r="K27" s="33" t="n">
        <f aca="false">N27+P27+Q27</f>
        <v>29012.2</v>
      </c>
      <c r="L27" s="33"/>
      <c r="M27" s="33"/>
      <c r="N27" s="34" t="n">
        <v>26185.2</v>
      </c>
      <c r="O27" s="35"/>
      <c r="P27" s="33" t="n">
        <v>2019.5</v>
      </c>
      <c r="Q27" s="33" t="n">
        <v>807.5</v>
      </c>
    </row>
    <row r="28" customFormat="false" ht="15.75" hidden="false" customHeight="false" outlineLevel="0" collapsed="false">
      <c r="A28" s="31" t="n">
        <f aca="false">A27+1</f>
        <v>19</v>
      </c>
      <c r="B28" s="32" t="s">
        <v>33</v>
      </c>
      <c r="C28" s="33" t="n">
        <f aca="false">E28+H28</f>
        <v>36021.2</v>
      </c>
      <c r="D28" s="33" t="n">
        <f aca="false">G28+H28</f>
        <v>43008</v>
      </c>
      <c r="E28" s="33" t="n">
        <v>32431.2</v>
      </c>
      <c r="F28" s="33" t="n">
        <v>6986.8</v>
      </c>
      <c r="G28" s="34" t="n">
        <v>39418</v>
      </c>
      <c r="H28" s="35" t="n">
        <v>3590</v>
      </c>
      <c r="I28" s="33" t="n">
        <v>2547.4</v>
      </c>
      <c r="J28" s="33" t="n">
        <v>1042.6</v>
      </c>
      <c r="K28" s="33" t="n">
        <f aca="false">N28+P28+Q28</f>
        <v>43008</v>
      </c>
      <c r="L28" s="33"/>
      <c r="M28" s="33"/>
      <c r="N28" s="34" t="n">
        <v>39418</v>
      </c>
      <c r="O28" s="35"/>
      <c r="P28" s="33" t="n">
        <v>2547.4</v>
      </c>
      <c r="Q28" s="33" t="n">
        <v>1042.6</v>
      </c>
    </row>
    <row r="29" customFormat="false" ht="15.75" hidden="false" customHeight="false" outlineLevel="0" collapsed="false">
      <c r="A29" s="31" t="n">
        <f aca="false">A28+1</f>
        <v>20</v>
      </c>
      <c r="B29" s="32" t="s">
        <v>34</v>
      </c>
      <c r="C29" s="33" t="n">
        <f aca="false">E29+H29</f>
        <v>235233.9</v>
      </c>
      <c r="D29" s="33" t="n">
        <f aca="false">G29+H29</f>
        <v>235233.9</v>
      </c>
      <c r="E29" s="33" t="n">
        <v>210976.9</v>
      </c>
      <c r="F29" s="33"/>
      <c r="G29" s="34" t="n">
        <v>210976.9</v>
      </c>
      <c r="H29" s="35" t="n">
        <v>24257</v>
      </c>
      <c r="I29" s="33" t="n">
        <v>13690.3</v>
      </c>
      <c r="J29" s="33" t="n">
        <v>10566.7</v>
      </c>
      <c r="K29" s="33" t="n">
        <f aca="false">N29+P29+Q29</f>
        <v>235233.9</v>
      </c>
      <c r="L29" s="33"/>
      <c r="M29" s="33"/>
      <c r="N29" s="34" t="n">
        <v>210976.9</v>
      </c>
      <c r="O29" s="35"/>
      <c r="P29" s="33" t="n">
        <v>13690.3</v>
      </c>
      <c r="Q29" s="33" t="n">
        <v>10566.7</v>
      </c>
    </row>
    <row r="30" customFormat="false" ht="15.75" hidden="false" customHeight="false" outlineLevel="0" collapsed="false">
      <c r="A30" s="31" t="n">
        <f aca="false">A29+1</f>
        <v>21</v>
      </c>
      <c r="B30" s="32" t="s">
        <v>35</v>
      </c>
      <c r="C30" s="33" t="n">
        <f aca="false">E30+H30</f>
        <v>29648.4</v>
      </c>
      <c r="D30" s="33" t="n">
        <f aca="false">G30+H30</f>
        <v>31446</v>
      </c>
      <c r="E30" s="33" t="n">
        <v>26582.4</v>
      </c>
      <c r="F30" s="33" t="n">
        <v>1797.6</v>
      </c>
      <c r="G30" s="34" t="n">
        <v>28380</v>
      </c>
      <c r="H30" s="35" t="n">
        <v>3066</v>
      </c>
      <c r="I30" s="33" t="n">
        <v>3066</v>
      </c>
      <c r="J30" s="33"/>
      <c r="K30" s="33" t="n">
        <f aca="false">N30+P30+Q30</f>
        <v>31446</v>
      </c>
      <c r="L30" s="33"/>
      <c r="M30" s="33"/>
      <c r="N30" s="34" t="n">
        <v>28380</v>
      </c>
      <c r="O30" s="35"/>
      <c r="P30" s="33" t="n">
        <v>3066</v>
      </c>
      <c r="Q30" s="33"/>
    </row>
    <row r="31" customFormat="false" ht="15.75" hidden="false" customHeight="false" outlineLevel="0" collapsed="false">
      <c r="A31" s="31" t="n">
        <f aca="false">A30+1</f>
        <v>22</v>
      </c>
      <c r="B31" s="32" t="s">
        <v>36</v>
      </c>
      <c r="C31" s="33" t="n">
        <f aca="false">E31+H31</f>
        <v>39523.9</v>
      </c>
      <c r="D31" s="33" t="n">
        <f aca="false">G31+H31</f>
        <v>41181.2</v>
      </c>
      <c r="E31" s="33" t="n">
        <v>35439.9</v>
      </c>
      <c r="F31" s="33" t="n">
        <v>1657.3</v>
      </c>
      <c r="G31" s="34" t="n">
        <v>37097.2</v>
      </c>
      <c r="H31" s="35" t="n">
        <v>4084</v>
      </c>
      <c r="I31" s="33" t="n">
        <v>4084</v>
      </c>
      <c r="J31" s="33"/>
      <c r="K31" s="33" t="n">
        <f aca="false">N31+P31+Q31</f>
        <v>41181.2</v>
      </c>
      <c r="L31" s="33"/>
      <c r="M31" s="33"/>
      <c r="N31" s="34" t="n">
        <v>37097.2</v>
      </c>
      <c r="O31" s="35"/>
      <c r="P31" s="33" t="n">
        <v>4084</v>
      </c>
      <c r="Q31" s="33"/>
    </row>
    <row r="32" customFormat="false" ht="15.75" hidden="false" customHeight="false" outlineLevel="0" collapsed="false">
      <c r="A32" s="31" t="n">
        <f aca="false">A31+1</f>
        <v>23</v>
      </c>
      <c r="B32" s="32" t="s">
        <v>37</v>
      </c>
      <c r="C32" s="33" t="n">
        <f aca="false">E32+H32</f>
        <v>27586.4</v>
      </c>
      <c r="D32" s="33" t="n">
        <f aca="false">G32+H32</f>
        <v>27586.4</v>
      </c>
      <c r="E32" s="33" t="n">
        <v>24740.4</v>
      </c>
      <c r="F32" s="33"/>
      <c r="G32" s="34" t="n">
        <v>24740.4</v>
      </c>
      <c r="H32" s="35" t="n">
        <v>2846</v>
      </c>
      <c r="I32" s="33" t="n">
        <v>2846</v>
      </c>
      <c r="J32" s="33"/>
      <c r="K32" s="33" t="n">
        <f aca="false">N32+P32+Q32</f>
        <v>27586.4</v>
      </c>
      <c r="L32" s="33"/>
      <c r="M32" s="33"/>
      <c r="N32" s="34" t="n">
        <v>24740.4</v>
      </c>
      <c r="O32" s="35"/>
      <c r="P32" s="33" t="n">
        <v>2846</v>
      </c>
      <c r="Q32" s="33"/>
    </row>
    <row r="33" customFormat="false" ht="15.75" hidden="false" customHeight="false" outlineLevel="0" collapsed="false">
      <c r="A33" s="31" t="n">
        <f aca="false">A32+1</f>
        <v>24</v>
      </c>
      <c r="B33" s="32" t="s">
        <v>38</v>
      </c>
      <c r="C33" s="33" t="n">
        <f aca="false">E33+H33</f>
        <v>77109.4</v>
      </c>
      <c r="D33" s="33" t="n">
        <f aca="false">G33+H33</f>
        <v>77109.4</v>
      </c>
      <c r="E33" s="33" t="n">
        <v>69153.4</v>
      </c>
      <c r="F33" s="33"/>
      <c r="G33" s="34" t="n">
        <v>69153.4</v>
      </c>
      <c r="H33" s="35" t="n">
        <v>7956</v>
      </c>
      <c r="I33" s="33" t="n">
        <v>6185.4</v>
      </c>
      <c r="J33" s="33" t="n">
        <v>1770.6</v>
      </c>
      <c r="K33" s="33" t="n">
        <f aca="false">N33+P33+Q33</f>
        <v>77109.4</v>
      </c>
      <c r="L33" s="33"/>
      <c r="M33" s="33"/>
      <c r="N33" s="34" t="n">
        <v>69153.4</v>
      </c>
      <c r="O33" s="35"/>
      <c r="P33" s="33" t="n">
        <v>6185.4</v>
      </c>
      <c r="Q33" s="33" t="n">
        <v>1770.6</v>
      </c>
    </row>
    <row r="34" customFormat="false" ht="15.75" hidden="false" customHeight="false" outlineLevel="0" collapsed="false">
      <c r="A34" s="31" t="n">
        <f aca="false">A33+1</f>
        <v>25</v>
      </c>
      <c r="B34" s="32" t="s">
        <v>39</v>
      </c>
      <c r="C34" s="33" t="n">
        <f aca="false">E34+H34</f>
        <v>52703.2</v>
      </c>
      <c r="D34" s="33" t="n">
        <f aca="false">G34+H34</f>
        <v>52703.2</v>
      </c>
      <c r="E34" s="33" t="n">
        <v>47267.2</v>
      </c>
      <c r="F34" s="33"/>
      <c r="G34" s="34" t="n">
        <v>47267.2</v>
      </c>
      <c r="H34" s="35" t="n">
        <v>5436</v>
      </c>
      <c r="I34" s="33" t="n">
        <v>3666.5</v>
      </c>
      <c r="J34" s="33" t="n">
        <v>1769.5</v>
      </c>
      <c r="K34" s="33" t="n">
        <f aca="false">N34+P34+Q34</f>
        <v>52703.2</v>
      </c>
      <c r="L34" s="33"/>
      <c r="M34" s="33"/>
      <c r="N34" s="34" t="n">
        <v>47267.2</v>
      </c>
      <c r="O34" s="35"/>
      <c r="P34" s="33" t="n">
        <v>3666.5</v>
      </c>
      <c r="Q34" s="33" t="n">
        <v>1769.5</v>
      </c>
    </row>
    <row r="35" customFormat="false" ht="15.75" hidden="false" customHeight="false" outlineLevel="0" collapsed="false">
      <c r="A35" s="31" t="n">
        <f aca="false">A34+1</f>
        <v>26</v>
      </c>
      <c r="B35" s="32" t="s">
        <v>40</v>
      </c>
      <c r="C35" s="33" t="n">
        <f aca="false">E35+H35</f>
        <v>15629.5</v>
      </c>
      <c r="D35" s="33" t="n">
        <f aca="false">G35+H35</f>
        <v>18020.8</v>
      </c>
      <c r="E35" s="33" t="n">
        <v>14172.5</v>
      </c>
      <c r="F35" s="33" t="n">
        <v>2391.3</v>
      </c>
      <c r="G35" s="34" t="n">
        <v>16563.8</v>
      </c>
      <c r="H35" s="35" t="n">
        <v>1457</v>
      </c>
      <c r="I35" s="33" t="n">
        <v>1101.8</v>
      </c>
      <c r="J35" s="33" t="n">
        <v>355.2</v>
      </c>
      <c r="K35" s="33" t="n">
        <f aca="false">N35+P35+Q35</f>
        <v>18020.8</v>
      </c>
      <c r="L35" s="33"/>
      <c r="M35" s="33"/>
      <c r="N35" s="34" t="n">
        <v>16563.8</v>
      </c>
      <c r="O35" s="35"/>
      <c r="P35" s="33" t="n">
        <v>1101.8</v>
      </c>
      <c r="Q35" s="33" t="n">
        <v>355.2</v>
      </c>
    </row>
    <row r="36" customFormat="false" ht="15.75" hidden="false" customHeight="false" outlineLevel="0" collapsed="false">
      <c r="A36" s="31" t="n">
        <f aca="false">A35+1</f>
        <v>27</v>
      </c>
      <c r="B36" s="32" t="s">
        <v>41</v>
      </c>
      <c r="C36" s="33" t="n">
        <f aca="false">E36+H36</f>
        <v>72064.3</v>
      </c>
      <c r="D36" s="33" t="n">
        <f aca="false">G36+H36</f>
        <v>72064.3</v>
      </c>
      <c r="E36" s="33" t="n">
        <v>64625.3</v>
      </c>
      <c r="F36" s="33"/>
      <c r="G36" s="34" t="n">
        <v>64625.3</v>
      </c>
      <c r="H36" s="35" t="n">
        <v>7439</v>
      </c>
      <c r="I36" s="33" t="n">
        <v>7439</v>
      </c>
      <c r="J36" s="33"/>
      <c r="K36" s="33" t="n">
        <f aca="false">N36+P36+Q36</f>
        <v>72064.3</v>
      </c>
      <c r="L36" s="33"/>
      <c r="M36" s="33"/>
      <c r="N36" s="34" t="n">
        <v>64625.3</v>
      </c>
      <c r="O36" s="35"/>
      <c r="P36" s="33" t="n">
        <v>7439</v>
      </c>
      <c r="Q36" s="33"/>
    </row>
    <row r="37" customFormat="false" ht="15.75" hidden="false" customHeight="false" outlineLevel="0" collapsed="false">
      <c r="A37" s="31" t="n">
        <f aca="false">A36+1</f>
        <v>28</v>
      </c>
      <c r="B37" s="32" t="s">
        <v>42</v>
      </c>
      <c r="C37" s="33" t="n">
        <f aca="false">E37+H37</f>
        <v>54944.2</v>
      </c>
      <c r="D37" s="33" t="n">
        <f aca="false">G37+H37</f>
        <v>54944.2</v>
      </c>
      <c r="E37" s="33" t="n">
        <v>49895.2</v>
      </c>
      <c r="F37" s="33"/>
      <c r="G37" s="34" t="n">
        <v>49895.2</v>
      </c>
      <c r="H37" s="35" t="n">
        <v>5049</v>
      </c>
      <c r="I37" s="33" t="n">
        <v>2620.1</v>
      </c>
      <c r="J37" s="33" t="n">
        <v>2428.9</v>
      </c>
      <c r="K37" s="33" t="n">
        <f aca="false">N37+P37+Q37</f>
        <v>54944.2</v>
      </c>
      <c r="L37" s="33"/>
      <c r="M37" s="33"/>
      <c r="N37" s="34" t="n">
        <v>49895.2</v>
      </c>
      <c r="O37" s="35"/>
      <c r="P37" s="33" t="n">
        <v>2620.1</v>
      </c>
      <c r="Q37" s="33" t="n">
        <v>2428.9</v>
      </c>
    </row>
    <row r="38" customFormat="false" ht="15.75" hidden="false" customHeight="false" outlineLevel="0" collapsed="false">
      <c r="A38" s="31" t="n">
        <f aca="false">A37+1</f>
        <v>29</v>
      </c>
      <c r="B38" s="32" t="s">
        <v>43</v>
      </c>
      <c r="C38" s="33" t="n">
        <f aca="false">E38+H38</f>
        <v>63599.7</v>
      </c>
      <c r="D38" s="33" t="n">
        <f aca="false">G38+H38</f>
        <v>63599.7</v>
      </c>
      <c r="E38" s="33" t="n">
        <v>57040.7</v>
      </c>
      <c r="F38" s="33"/>
      <c r="G38" s="34" t="n">
        <v>57040.7</v>
      </c>
      <c r="H38" s="35" t="n">
        <v>6559</v>
      </c>
      <c r="I38" s="33" t="n">
        <v>4536.6</v>
      </c>
      <c r="J38" s="33" t="n">
        <v>2022.4</v>
      </c>
      <c r="K38" s="33" t="n">
        <f aca="false">N38+P38+Q38</f>
        <v>63599.7</v>
      </c>
      <c r="L38" s="33"/>
      <c r="M38" s="33"/>
      <c r="N38" s="34" t="n">
        <v>57040.7</v>
      </c>
      <c r="O38" s="35"/>
      <c r="P38" s="33" t="n">
        <v>4536.6</v>
      </c>
      <c r="Q38" s="33" t="n">
        <v>2022.4</v>
      </c>
    </row>
    <row r="39" customFormat="false" ht="15.75" hidden="false" customHeight="false" outlineLevel="0" collapsed="false">
      <c r="A39" s="31" t="n">
        <f aca="false">A38+1</f>
        <v>30</v>
      </c>
      <c r="B39" s="32" t="s">
        <v>44</v>
      </c>
      <c r="C39" s="33" t="n">
        <f aca="false">E39+H39</f>
        <v>25932.8</v>
      </c>
      <c r="D39" s="33" t="n">
        <f aca="false">G39+H39</f>
        <v>25932.8</v>
      </c>
      <c r="E39" s="33" t="n">
        <v>23591.8</v>
      </c>
      <c r="F39" s="33"/>
      <c r="G39" s="34" t="n">
        <v>23591.8</v>
      </c>
      <c r="H39" s="35" t="n">
        <v>2341</v>
      </c>
      <c r="I39" s="33" t="n">
        <v>2341</v>
      </c>
      <c r="J39" s="33"/>
      <c r="K39" s="33" t="n">
        <f aca="false">N39+P39+Q39</f>
        <v>25932.8</v>
      </c>
      <c r="L39" s="33"/>
      <c r="M39" s="33"/>
      <c r="N39" s="34" t="n">
        <v>23591.8</v>
      </c>
      <c r="O39" s="35"/>
      <c r="P39" s="33" t="n">
        <v>2341</v>
      </c>
      <c r="Q39" s="33"/>
    </row>
    <row r="40" customFormat="false" ht="15.75" hidden="false" customHeight="false" outlineLevel="0" collapsed="false">
      <c r="A40" s="31" t="n">
        <f aca="false">A39+1</f>
        <v>31</v>
      </c>
      <c r="B40" s="32" t="s">
        <v>45</v>
      </c>
      <c r="C40" s="33" t="n">
        <f aca="false">E40+H40</f>
        <v>39315.9</v>
      </c>
      <c r="D40" s="33" t="n">
        <f aca="false">G40+H40</f>
        <v>43187.8</v>
      </c>
      <c r="E40" s="33" t="n">
        <v>35259.9</v>
      </c>
      <c r="F40" s="33" t="n">
        <v>3871.9</v>
      </c>
      <c r="G40" s="34" t="n">
        <v>39131.8</v>
      </c>
      <c r="H40" s="35" t="n">
        <v>4056</v>
      </c>
      <c r="I40" s="33" t="n">
        <v>4056</v>
      </c>
      <c r="J40" s="33"/>
      <c r="K40" s="33" t="n">
        <f aca="false">N40+P40+Q40</f>
        <v>43187.8</v>
      </c>
      <c r="L40" s="33"/>
      <c r="M40" s="33"/>
      <c r="N40" s="34" t="n">
        <v>39131.8</v>
      </c>
      <c r="O40" s="35"/>
      <c r="P40" s="33" t="n">
        <v>4056</v>
      </c>
      <c r="Q40" s="33"/>
    </row>
    <row r="41" customFormat="false" ht="15.75" hidden="false" customHeight="false" outlineLevel="0" collapsed="false">
      <c r="A41" s="31" t="n">
        <f aca="false">A40+1</f>
        <v>32</v>
      </c>
      <c r="B41" s="32" t="s">
        <v>46</v>
      </c>
      <c r="C41" s="33" t="n">
        <f aca="false">E41+H41</f>
        <v>40631.9</v>
      </c>
      <c r="D41" s="33" t="n">
        <f aca="false">G41+H41</f>
        <v>40631.9</v>
      </c>
      <c r="E41" s="33" t="n">
        <v>36446.9</v>
      </c>
      <c r="F41" s="33"/>
      <c r="G41" s="34" t="n">
        <v>36446.9</v>
      </c>
      <c r="H41" s="35" t="n">
        <v>4185</v>
      </c>
      <c r="I41" s="33" t="n">
        <v>4185</v>
      </c>
      <c r="J41" s="33"/>
      <c r="K41" s="33" t="n">
        <f aca="false">N41+P41+Q41</f>
        <v>40631.9</v>
      </c>
      <c r="L41" s="33"/>
      <c r="M41" s="33"/>
      <c r="N41" s="34" t="n">
        <v>36446.9</v>
      </c>
      <c r="O41" s="35"/>
      <c r="P41" s="33" t="n">
        <v>4185</v>
      </c>
      <c r="Q41" s="33"/>
    </row>
    <row r="42" customFormat="false" ht="15.75" hidden="false" customHeight="false" outlineLevel="0" collapsed="false">
      <c r="A42" s="31" t="n">
        <f aca="false">A41+1</f>
        <v>33</v>
      </c>
      <c r="B42" s="32" t="s">
        <v>47</v>
      </c>
      <c r="C42" s="33" t="n">
        <f aca="false">E42+H42</f>
        <v>24168.7</v>
      </c>
      <c r="D42" s="33" t="n">
        <f aca="false">G42+H42</f>
        <v>24168.7</v>
      </c>
      <c r="E42" s="33" t="n">
        <v>22280.7</v>
      </c>
      <c r="F42" s="33"/>
      <c r="G42" s="34" t="n">
        <v>22280.7</v>
      </c>
      <c r="H42" s="35" t="n">
        <v>1888</v>
      </c>
      <c r="I42" s="33" t="n">
        <v>1888</v>
      </c>
      <c r="J42" s="33"/>
      <c r="K42" s="33" t="n">
        <f aca="false">N42+P42+Q42</f>
        <v>24168.7</v>
      </c>
      <c r="L42" s="33"/>
      <c r="M42" s="33"/>
      <c r="N42" s="34" t="n">
        <v>22280.7</v>
      </c>
      <c r="O42" s="35"/>
      <c r="P42" s="33" t="n">
        <v>1888</v>
      </c>
      <c r="Q42" s="33"/>
    </row>
    <row r="43" customFormat="false" ht="15.75" hidden="false" customHeight="false" outlineLevel="0" collapsed="false">
      <c r="A43" s="31" t="n">
        <f aca="false">A42+1</f>
        <v>34</v>
      </c>
      <c r="B43" s="32" t="s">
        <v>48</v>
      </c>
      <c r="C43" s="33" t="n">
        <f aca="false">E43+H43</f>
        <v>45619.3</v>
      </c>
      <c r="D43" s="33" t="n">
        <f aca="false">G43+H43</f>
        <v>45619.3</v>
      </c>
      <c r="E43" s="33" t="n">
        <v>40907.3</v>
      </c>
      <c r="F43" s="33"/>
      <c r="G43" s="34" t="n">
        <v>40907.3</v>
      </c>
      <c r="H43" s="35" t="n">
        <v>4712</v>
      </c>
      <c r="I43" s="33" t="n">
        <v>4712</v>
      </c>
      <c r="J43" s="33"/>
      <c r="K43" s="33" t="n">
        <f aca="false">N43+P43+Q43</f>
        <v>45619.3</v>
      </c>
      <c r="L43" s="33"/>
      <c r="M43" s="33"/>
      <c r="N43" s="34" t="n">
        <v>40907.3</v>
      </c>
      <c r="O43" s="35"/>
      <c r="P43" s="33" t="n">
        <v>4712</v>
      </c>
      <c r="Q43" s="33"/>
    </row>
    <row r="44" customFormat="false" ht="15.75" hidden="false" customHeight="false" outlineLevel="0" collapsed="false">
      <c r="A44" s="31" t="n">
        <f aca="false">A43+1</f>
        <v>35</v>
      </c>
      <c r="B44" s="32" t="s">
        <v>49</v>
      </c>
      <c r="C44" s="33" t="n">
        <f aca="false">E44+H44</f>
        <v>29843.7</v>
      </c>
      <c r="D44" s="33" t="n">
        <f aca="false">G44+H44</f>
        <v>29843.7</v>
      </c>
      <c r="E44" s="33" t="n">
        <v>27080.7</v>
      </c>
      <c r="F44" s="33"/>
      <c r="G44" s="34" t="n">
        <v>27080.7</v>
      </c>
      <c r="H44" s="35" t="n">
        <v>2763</v>
      </c>
      <c r="I44" s="33" t="n">
        <v>2763</v>
      </c>
      <c r="J44" s="33"/>
      <c r="K44" s="33" t="n">
        <f aca="false">N44+P44+Q44</f>
        <v>29843.7</v>
      </c>
      <c r="L44" s="33"/>
      <c r="M44" s="33"/>
      <c r="N44" s="34" t="n">
        <v>27080.7</v>
      </c>
      <c r="O44" s="35"/>
      <c r="P44" s="33" t="n">
        <v>2763</v>
      </c>
      <c r="Q44" s="33"/>
    </row>
    <row r="45" customFormat="false" ht="15.75" hidden="false" customHeight="false" outlineLevel="0" collapsed="false">
      <c r="A45" s="31" t="n">
        <f aca="false">A44+1</f>
        <v>36</v>
      </c>
      <c r="B45" s="32" t="s">
        <v>50</v>
      </c>
      <c r="C45" s="33" t="n">
        <f aca="false">E45+H45</f>
        <v>38184</v>
      </c>
      <c r="D45" s="33" t="n">
        <f aca="false">G45+H45</f>
        <v>38184</v>
      </c>
      <c r="E45" s="33" t="n">
        <v>34243</v>
      </c>
      <c r="F45" s="33"/>
      <c r="G45" s="34" t="n">
        <v>34243</v>
      </c>
      <c r="H45" s="35" t="n">
        <v>3941</v>
      </c>
      <c r="I45" s="33" t="n">
        <v>3941</v>
      </c>
      <c r="J45" s="33"/>
      <c r="K45" s="33" t="n">
        <f aca="false">N45+P45+Q45</f>
        <v>38184</v>
      </c>
      <c r="L45" s="33"/>
      <c r="M45" s="33"/>
      <c r="N45" s="34" t="n">
        <v>34243</v>
      </c>
      <c r="O45" s="35"/>
      <c r="P45" s="33" t="n">
        <v>3941</v>
      </c>
      <c r="Q45" s="33"/>
    </row>
    <row r="46" customFormat="false" ht="15.75" hidden="false" customHeight="false" outlineLevel="0" collapsed="false">
      <c r="A46" s="31" t="n">
        <f aca="false">A45+1</f>
        <v>37</v>
      </c>
      <c r="B46" s="32" t="s">
        <v>51</v>
      </c>
      <c r="C46" s="33" t="n">
        <f aca="false">E46+H46</f>
        <v>92326.9</v>
      </c>
      <c r="D46" s="33" t="n">
        <f aca="false">G46+H46</f>
        <v>92326.9</v>
      </c>
      <c r="E46" s="33" t="n">
        <v>82789.9</v>
      </c>
      <c r="F46" s="33"/>
      <c r="G46" s="34" t="n">
        <v>82789.9</v>
      </c>
      <c r="H46" s="35" t="n">
        <v>9537</v>
      </c>
      <c r="I46" s="33" t="n">
        <v>9537</v>
      </c>
      <c r="J46" s="33"/>
      <c r="K46" s="33" t="n">
        <f aca="false">N46+P46+Q46</f>
        <v>92326.9</v>
      </c>
      <c r="L46" s="33"/>
      <c r="M46" s="33"/>
      <c r="N46" s="34" t="n">
        <v>82789.9</v>
      </c>
      <c r="O46" s="35"/>
      <c r="P46" s="33" t="n">
        <v>9537</v>
      </c>
      <c r="Q46" s="33"/>
    </row>
    <row r="47" customFormat="false" ht="15.75" hidden="false" customHeight="false" outlineLevel="0" collapsed="false">
      <c r="A47" s="31" t="n">
        <f aca="false">A46+1</f>
        <v>38</v>
      </c>
      <c r="B47" s="32" t="s">
        <v>52</v>
      </c>
      <c r="C47" s="33" t="n">
        <f aca="false">E47+H47</f>
        <v>68072.9</v>
      </c>
      <c r="D47" s="33" t="n">
        <f aca="false">G47+H47</f>
        <v>68072.9</v>
      </c>
      <c r="E47" s="33" t="n">
        <v>61037.9</v>
      </c>
      <c r="F47" s="33"/>
      <c r="G47" s="34" t="n">
        <v>61037.9</v>
      </c>
      <c r="H47" s="35" t="n">
        <v>7035</v>
      </c>
      <c r="I47" s="33" t="n">
        <v>7035</v>
      </c>
      <c r="J47" s="33"/>
      <c r="K47" s="33" t="n">
        <f aca="false">N47+P47+Q47</f>
        <v>68072.9</v>
      </c>
      <c r="L47" s="33"/>
      <c r="M47" s="33"/>
      <c r="N47" s="34" t="n">
        <v>61037.9</v>
      </c>
      <c r="O47" s="35"/>
      <c r="P47" s="33" t="n">
        <v>7035</v>
      </c>
      <c r="Q47" s="33"/>
    </row>
    <row r="48" customFormat="false" ht="15.75" hidden="false" customHeight="false" outlineLevel="0" collapsed="false">
      <c r="A48" s="31" t="n">
        <f aca="false">A47+1</f>
        <v>39</v>
      </c>
      <c r="B48" s="32" t="s">
        <v>53</v>
      </c>
      <c r="C48" s="33" t="n">
        <f aca="false">E48+H48</f>
        <v>72749.6</v>
      </c>
      <c r="D48" s="33" t="n">
        <f aca="false">G48+H48</f>
        <v>72749.6</v>
      </c>
      <c r="E48" s="33" t="n">
        <v>65974.6</v>
      </c>
      <c r="F48" s="33"/>
      <c r="G48" s="34" t="n">
        <v>65974.6</v>
      </c>
      <c r="H48" s="35" t="n">
        <v>6775</v>
      </c>
      <c r="I48" s="33" t="n">
        <v>6775</v>
      </c>
      <c r="J48" s="33"/>
      <c r="K48" s="33" t="n">
        <f aca="false">N48+P48+Q48</f>
        <v>72749.6</v>
      </c>
      <c r="L48" s="33"/>
      <c r="M48" s="33"/>
      <c r="N48" s="34" t="n">
        <v>65974.6</v>
      </c>
      <c r="O48" s="35"/>
      <c r="P48" s="33" t="n">
        <v>6775</v>
      </c>
      <c r="Q48" s="33"/>
    </row>
    <row r="49" customFormat="false" ht="15.75" hidden="false" customHeight="false" outlineLevel="0" collapsed="false">
      <c r="A49" s="31" t="n">
        <f aca="false">A48+1</f>
        <v>40</v>
      </c>
      <c r="B49" s="32" t="s">
        <v>54</v>
      </c>
      <c r="C49" s="33" t="n">
        <f aca="false">E49+H49</f>
        <v>109325.9</v>
      </c>
      <c r="D49" s="33" t="n">
        <f aca="false">G49+H49</f>
        <v>109325.9</v>
      </c>
      <c r="E49" s="33" t="n">
        <v>98051.9</v>
      </c>
      <c r="F49" s="33"/>
      <c r="G49" s="34" t="n">
        <v>98051.9</v>
      </c>
      <c r="H49" s="35" t="n">
        <v>11274</v>
      </c>
      <c r="I49" s="33" t="n">
        <v>11274</v>
      </c>
      <c r="J49" s="33"/>
      <c r="K49" s="33" t="n">
        <f aca="false">N49+P49+Q49</f>
        <v>109325.9</v>
      </c>
      <c r="L49" s="33"/>
      <c r="M49" s="33"/>
      <c r="N49" s="34" t="n">
        <v>98051.9</v>
      </c>
      <c r="O49" s="35"/>
      <c r="P49" s="33" t="n">
        <v>11274</v>
      </c>
      <c r="Q49" s="33"/>
    </row>
    <row r="50" customFormat="false" ht="15.75" hidden="false" customHeight="false" outlineLevel="0" collapsed="false">
      <c r="A50" s="31" t="n">
        <f aca="false">A49+1</f>
        <v>41</v>
      </c>
      <c r="B50" s="32" t="s">
        <v>55</v>
      </c>
      <c r="C50" s="33" t="n">
        <f aca="false">E50+H50</f>
        <v>33299</v>
      </c>
      <c r="D50" s="33" t="n">
        <f aca="false">G50+H50</f>
        <v>33299</v>
      </c>
      <c r="E50" s="33" t="n">
        <v>29861</v>
      </c>
      <c r="F50" s="33"/>
      <c r="G50" s="34" t="n">
        <v>29861</v>
      </c>
      <c r="H50" s="35" t="n">
        <v>3438</v>
      </c>
      <c r="I50" s="33" t="n">
        <v>3438</v>
      </c>
      <c r="J50" s="33"/>
      <c r="K50" s="33" t="n">
        <f aca="false">N50+P50+Q50</f>
        <v>33299</v>
      </c>
      <c r="L50" s="33"/>
      <c r="M50" s="33"/>
      <c r="N50" s="34" t="n">
        <v>29861</v>
      </c>
      <c r="O50" s="35"/>
      <c r="P50" s="33" t="n">
        <v>3438</v>
      </c>
      <c r="Q50" s="33"/>
    </row>
    <row r="51" customFormat="false" ht="15.75" hidden="false" customHeight="false" outlineLevel="0" collapsed="false">
      <c r="A51" s="31" t="n">
        <f aca="false">A50+1</f>
        <v>42</v>
      </c>
      <c r="B51" s="32" t="s">
        <v>56</v>
      </c>
      <c r="C51" s="33" t="n">
        <f aca="false">E51+H51</f>
        <v>31815</v>
      </c>
      <c r="D51" s="33" t="n">
        <f aca="false">G51+H51</f>
        <v>31815</v>
      </c>
      <c r="E51" s="33" t="n">
        <v>28534</v>
      </c>
      <c r="F51" s="33"/>
      <c r="G51" s="34" t="n">
        <v>28534</v>
      </c>
      <c r="H51" s="35" t="n">
        <v>3281</v>
      </c>
      <c r="I51" s="33" t="n">
        <v>3281</v>
      </c>
      <c r="J51" s="33"/>
      <c r="K51" s="33" t="n">
        <f aca="false">N51+P51+Q51</f>
        <v>31815</v>
      </c>
      <c r="L51" s="33"/>
      <c r="M51" s="33"/>
      <c r="N51" s="34" t="n">
        <v>28534</v>
      </c>
      <c r="O51" s="35"/>
      <c r="P51" s="33" t="n">
        <v>3281</v>
      </c>
      <c r="Q51" s="33"/>
    </row>
    <row r="52" customFormat="false" ht="15.75" hidden="false" customHeight="false" outlineLevel="0" collapsed="false">
      <c r="A52" s="31" t="n">
        <f aca="false">A51+1</f>
        <v>43</v>
      </c>
      <c r="B52" s="32" t="s">
        <v>57</v>
      </c>
      <c r="C52" s="33" t="n">
        <f aca="false">E52+H52</f>
        <v>6025.4</v>
      </c>
      <c r="D52" s="33" t="n">
        <f aca="false">G52+H52</f>
        <v>6025.4</v>
      </c>
      <c r="E52" s="33" t="n">
        <v>5402.4</v>
      </c>
      <c r="F52" s="33"/>
      <c r="G52" s="34" t="n">
        <v>5402.4</v>
      </c>
      <c r="H52" s="35" t="n">
        <v>623</v>
      </c>
      <c r="I52" s="33" t="n">
        <v>623</v>
      </c>
      <c r="J52" s="33"/>
      <c r="K52" s="33" t="n">
        <f aca="false">N52+P52+Q52</f>
        <v>6025.4</v>
      </c>
      <c r="L52" s="33"/>
      <c r="M52" s="33"/>
      <c r="N52" s="34" t="n">
        <v>5402.4</v>
      </c>
      <c r="O52" s="35"/>
      <c r="P52" s="33" t="n">
        <v>623</v>
      </c>
      <c r="Q52" s="33"/>
    </row>
    <row r="53" customFormat="false" ht="15.75" hidden="false" customHeight="false" outlineLevel="0" collapsed="false">
      <c r="A53" s="31"/>
      <c r="B53" s="37" t="s">
        <v>58</v>
      </c>
      <c r="C53" s="38" t="n">
        <f aca="false">SUM(C10:C52)</f>
        <v>3505314</v>
      </c>
      <c r="D53" s="38" t="n">
        <f aca="false">SUM(D10:D52)</f>
        <v>3527233.9</v>
      </c>
      <c r="E53" s="38" t="n">
        <f aca="false">SUM(E10:E52)</f>
        <v>3147863</v>
      </c>
      <c r="F53" s="38" t="n">
        <f aca="false">SUM(F10:F52)</f>
        <v>21919.9</v>
      </c>
      <c r="G53" s="39" t="n">
        <v>3169782.9</v>
      </c>
      <c r="H53" s="40" t="n">
        <f aca="false">SUM(H10:H52)</f>
        <v>357451</v>
      </c>
      <c r="I53" s="38" t="n">
        <v>258631</v>
      </c>
      <c r="J53" s="38" t="n">
        <f aca="false">SUM(J10:J52)</f>
        <v>98820</v>
      </c>
      <c r="K53" s="38" t="n">
        <f aca="false">N53+P53+Q53</f>
        <v>3527233.9</v>
      </c>
      <c r="L53" s="38"/>
      <c r="M53" s="38"/>
      <c r="N53" s="39" t="n">
        <v>3169782.9</v>
      </c>
      <c r="O53" s="40"/>
      <c r="P53" s="38" t="n">
        <v>258631</v>
      </c>
      <c r="Q53" s="38" t="n">
        <f aca="false">SUM(Q10:Q52)</f>
        <v>98820</v>
      </c>
    </row>
    <row r="54" customFormat="false" ht="17.25" hidden="false" customHeight="true" outlineLevel="0" collapsed="false">
      <c r="A54" s="31"/>
      <c r="B54" s="37" t="s">
        <v>59</v>
      </c>
      <c r="C54" s="33" t="n">
        <v>0</v>
      </c>
      <c r="D54" s="33" t="n">
        <v>0</v>
      </c>
      <c r="E54" s="33" t="n">
        <v>0</v>
      </c>
      <c r="F54" s="33"/>
      <c r="G54" s="41" t="n">
        <v>0</v>
      </c>
      <c r="H54" s="35" t="n">
        <v>0</v>
      </c>
      <c r="I54" s="33" t="n">
        <v>0</v>
      </c>
      <c r="J54" s="33" t="n">
        <v>0</v>
      </c>
      <c r="K54" s="33" t="n">
        <f aca="false">N54+P54+Q54</f>
        <v>0</v>
      </c>
      <c r="L54" s="33"/>
      <c r="M54" s="33"/>
      <c r="N54" s="41" t="n">
        <v>0</v>
      </c>
      <c r="O54" s="35"/>
      <c r="P54" s="33" t="n">
        <v>0</v>
      </c>
      <c r="Q54" s="33" t="n">
        <v>0</v>
      </c>
    </row>
    <row r="55" customFormat="false" ht="15" hidden="false" customHeight="true" outlineLevel="0" collapsed="false">
      <c r="A55" s="42"/>
      <c r="B55" s="43" t="s">
        <v>60</v>
      </c>
      <c r="C55" s="38" t="n">
        <f aca="false">C54+C53</f>
        <v>3505314</v>
      </c>
      <c r="D55" s="38" t="n">
        <f aca="false">D54+D53</f>
        <v>3527233.9</v>
      </c>
      <c r="E55" s="38" t="n">
        <f aca="false">E53+E54</f>
        <v>3147863</v>
      </c>
      <c r="F55" s="38" t="n">
        <f aca="false">F53+F54</f>
        <v>21919.9</v>
      </c>
      <c r="G55" s="39" t="n">
        <v>3169782.9</v>
      </c>
      <c r="H55" s="40" t="n">
        <f aca="false">H53+H54</f>
        <v>357451</v>
      </c>
      <c r="I55" s="38" t="n">
        <v>258631</v>
      </c>
      <c r="J55" s="38" t="n">
        <f aca="false">J53+J54</f>
        <v>98820</v>
      </c>
      <c r="K55" s="38" t="n">
        <f aca="false">N55+P55+Q55</f>
        <v>3527233.9</v>
      </c>
      <c r="L55" s="38"/>
      <c r="M55" s="38"/>
      <c r="N55" s="39" t="n">
        <v>3169782.9</v>
      </c>
      <c r="O55" s="40"/>
      <c r="P55" s="38" t="n">
        <v>258631</v>
      </c>
      <c r="Q55" s="38" t="n">
        <f aca="false">Q53+Q54</f>
        <v>98820</v>
      </c>
    </row>
    <row r="56" customFormat="false" ht="15.75" hidden="true" customHeight="false" outlineLevel="0" collapsed="false">
      <c r="A56" s="44"/>
      <c r="B56" s="45" t="s">
        <v>61</v>
      </c>
      <c r="C56" s="46" t="n">
        <f aca="false">C53-C15-C17-C21-C28-C35-C39-C42-C44-C48</f>
        <v>3222513.2</v>
      </c>
      <c r="D56" s="46"/>
      <c r="E56" s="46" t="n">
        <f aca="false">E53-E15-E17-E21-E28-E35-E39-E42-E44-E48</f>
        <v>2890671.2</v>
      </c>
      <c r="F56" s="46"/>
      <c r="G56" s="46"/>
      <c r="H56" s="46" t="n">
        <f aca="false">H53-H15-H17-H21-H28-H35-H39-H42-H44-H48</f>
        <v>331842</v>
      </c>
      <c r="I56" s="46"/>
      <c r="J56" s="8"/>
      <c r="K56" s="46"/>
      <c r="L56" s="46" t="n">
        <f aca="false">L53-L15-L17-L21-L28-L35-L39-L42-L44-L48</f>
        <v>0</v>
      </c>
      <c r="M56" s="46"/>
      <c r="N56" s="46"/>
      <c r="O56" s="46" t="n">
        <f aca="false">O53-O15-O17-O21-O28-O35-O39-O42-O44-O48</f>
        <v>0</v>
      </c>
      <c r="P56" s="46"/>
      <c r="Q56" s="8"/>
    </row>
    <row r="57" customFormat="false" ht="18.75" hidden="false" customHeight="false" outlineLevel="0" collapsed="false">
      <c r="A57" s="47"/>
      <c r="B57" s="47"/>
      <c r="C57" s="48"/>
      <c r="D57" s="49"/>
      <c r="E57" s="47"/>
      <c r="F57" s="47"/>
      <c r="G57" s="50"/>
      <c r="H57" s="47"/>
      <c r="I57" s="47"/>
      <c r="K57" s="49"/>
      <c r="L57" s="47"/>
      <c r="M57" s="47"/>
      <c r="N57" s="50"/>
      <c r="O57" s="47"/>
      <c r="P57" s="47"/>
    </row>
    <row r="58" customFormat="false" ht="15" hidden="false" customHeight="false" outlineLevel="0" collapsed="false">
      <c r="A58" s="47"/>
      <c r="B58" s="47"/>
      <c r="C58" s="51"/>
      <c r="D58" s="51"/>
      <c r="E58" s="47"/>
      <c r="F58" s="47"/>
      <c r="G58" s="47"/>
      <c r="H58" s="47"/>
      <c r="I58" s="47"/>
      <c r="K58" s="51"/>
      <c r="L58" s="47"/>
      <c r="M58" s="47"/>
      <c r="N58" s="47"/>
      <c r="O58" s="47"/>
      <c r="P58" s="47"/>
    </row>
    <row r="59" customFormat="false" ht="1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K59" s="47"/>
      <c r="L59" s="47"/>
      <c r="M59" s="47"/>
      <c r="N59" s="47"/>
      <c r="O59" s="47"/>
      <c r="P59" s="47"/>
    </row>
    <row r="60" customFormat="false" ht="15" hidden="false" customHeight="false" outlineLevel="0" collapsed="false">
      <c r="A60" s="47"/>
      <c r="B60" s="47"/>
      <c r="C60" s="47"/>
      <c r="D60" s="50"/>
      <c r="E60" s="50"/>
      <c r="F60" s="50"/>
      <c r="G60" s="50"/>
      <c r="H60" s="47"/>
      <c r="I60" s="47"/>
      <c r="K60" s="50"/>
      <c r="L60" s="50"/>
      <c r="M60" s="50"/>
      <c r="N60" s="50"/>
      <c r="O60" s="47"/>
      <c r="P60" s="47"/>
    </row>
    <row r="61" customFormat="false" ht="1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K61" s="47"/>
      <c r="L61" s="47"/>
      <c r="M61" s="47"/>
      <c r="N61" s="47"/>
      <c r="O61" s="47"/>
      <c r="P61" s="47"/>
    </row>
    <row r="62" customFormat="false" ht="1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K62" s="47"/>
      <c r="L62" s="47"/>
      <c r="M62" s="47"/>
      <c r="N62" s="47"/>
      <c r="O62" s="47"/>
      <c r="P62" s="47"/>
    </row>
    <row r="63" customFormat="false" ht="1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K63" s="47"/>
      <c r="L63" s="47"/>
      <c r="M63" s="47"/>
      <c r="N63" s="47"/>
      <c r="O63" s="47"/>
      <c r="P63" s="47"/>
    </row>
    <row r="64" customFormat="false" ht="1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K64" s="47"/>
      <c r="L64" s="47"/>
      <c r="M64" s="47"/>
      <c r="N64" s="47"/>
      <c r="O64" s="47"/>
      <c r="P64" s="47"/>
    </row>
  </sheetData>
  <mergeCells count="17">
    <mergeCell ref="C1:J1"/>
    <mergeCell ref="C2:J2"/>
    <mergeCell ref="P2:Q2"/>
    <mergeCell ref="A3:P3"/>
    <mergeCell ref="A5:A8"/>
    <mergeCell ref="B5:B8"/>
    <mergeCell ref="D5:J5"/>
    <mergeCell ref="K5:Q5"/>
    <mergeCell ref="C6:C7"/>
    <mergeCell ref="D6:D8"/>
    <mergeCell ref="G6:J6"/>
    <mergeCell ref="K6:K8"/>
    <mergeCell ref="N6:Q6"/>
    <mergeCell ref="G7:G8"/>
    <mergeCell ref="H7:J7"/>
    <mergeCell ref="N7:N8"/>
    <mergeCell ref="O7:Q7"/>
  </mergeCells>
  <printOptions headings="false" gridLines="false" gridLinesSet="true" horizontalCentered="true" verticalCentered="false"/>
  <pageMargins left="0.590277777777778" right="0.511805555555556" top="0.433333333333333" bottom="0.669444444444445" header="0.275694444444444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7:01:04Z</dcterms:created>
  <dc:creator>Павлова</dc:creator>
  <dc:description/>
  <dc:language>en-US</dc:language>
  <cp:lastModifiedBy>Карпухина</cp:lastModifiedBy>
  <cp:lastPrinted>2012-04-11T05:42:49Z</cp:lastPrinted>
  <dcterms:modified xsi:type="dcterms:W3CDTF">2012-05-16T13:57:52Z</dcterms:modified>
  <cp:revision>0</cp:revision>
  <dc:subject/>
  <dc:title/>
</cp:coreProperties>
</file>